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83323055"/>
        <c:axId val="18433869"/>
      </c:scatterChart>
      <c:valAx>
        <c:axId val="83323055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3869"/>
        <c:crossesAt val="0"/>
        <c:crossBetween val="midCat"/>
      </c:valAx>
      <c:valAx>
        <c:axId val="1843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3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10404538"/>
        <c:axId val="84809310"/>
      </c:scatterChart>
      <c:valAx>
        <c:axId val="10404538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310"/>
        <c:crossesAt val="0"/>
        <c:crossBetween val="midCat"/>
      </c:valAx>
      <c:valAx>
        <c:axId val="8480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